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лександър XXXXXXXXXX Шапатов</t>
  </si>
  <si>
    <t xml:space="preserve">ЕГН:</t>
  </si>
  <si>
    <t xml:space="preserve">XXXXXXXXXX</t>
  </si>
  <si>
    <t xml:space="preserve">Месторабота:</t>
  </si>
  <si>
    <t xml:space="preserve">в.ф. 34920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4.05.2024.10:46:58/PC]: Запис диск, APP: 16.0.4266, OS: Windows (32-bit) NT 6.01
[09.05.2025.09:21:2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ър XXXXXXXXXX Шап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ър XXXXXXXXXX Шапа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20:33Z</dcterms:modified>
  <cp:revision>0</cp:revision>
  <dc:subject/>
  <dc:title/>
</cp:coreProperties>
</file>